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199995"/>
        <c:axId val="22848125"/>
      </c:barChart>
      <c:catAx>
        <c:axId val="47199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848125"/>
        <c:crossesAt val="0"/>
        <c:auto val="1"/>
        <c:lblAlgn val="ctr"/>
        <c:lblOffset val="100"/>
        <c:noMultiLvlLbl val="0"/>
      </c:catAx>
      <c:valAx>
        <c:axId val="228481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1999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35408"/>
        <c:axId val="86976222"/>
      </c:barChart>
      <c:catAx>
        <c:axId val="78354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976222"/>
        <c:crossesAt val="0"/>
        <c:auto val="1"/>
        <c:lblAlgn val="ctr"/>
        <c:lblOffset val="100"/>
        <c:noMultiLvlLbl val="0"/>
      </c:catAx>
      <c:valAx>
        <c:axId val="869762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354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