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236466"/>
        <c:axId val="65674917"/>
      </c:barChart>
      <c:catAx>
        <c:axId val="9823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4917"/>
        <c:auto val="1"/>
        <c:lblAlgn val="ctr"/>
        <c:lblOffset val="100"/>
        <c:noMultiLvlLbl val="0"/>
      </c:catAx>
      <c:valAx>
        <c:axId val="6567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790539"/>
        <c:axId val="5845277"/>
      </c:barChart>
      <c:catAx>
        <c:axId val="7179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277"/>
        <c:auto val="1"/>
        <c:lblAlgn val="ctr"/>
        <c:lblOffset val="100"/>
        <c:noMultiLvlLbl val="0"/>
      </c:catAx>
      <c:valAx>
        <c:axId val="584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19680"/>
        <c:axId val="51741463"/>
      </c:barChart>
      <c:catAx>
        <c:axId val="3161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1463"/>
        <c:auto val="1"/>
        <c:lblAlgn val="ctr"/>
        <c:lblOffset val="100"/>
        <c:noMultiLvlLbl val="0"/>
      </c:catAx>
      <c:valAx>
        <c:axId val="5174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624568"/>
        <c:axId val="1445844"/>
      </c:barChart>
      <c:catAx>
        <c:axId val="6662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44"/>
        <c:auto val="1"/>
        <c:lblAlgn val="ctr"/>
        <c:lblOffset val="100"/>
        <c:noMultiLvlLbl val="0"/>
      </c:catAx>
      <c:valAx>
        <c:axId val="144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916718"/>
        <c:axId val="99938800"/>
      </c:barChart>
      <c:catAx>
        <c:axId val="8591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8800"/>
        <c:auto val="1"/>
        <c:lblAlgn val="ctr"/>
        <c:lblOffset val="100"/>
        <c:noMultiLvlLbl val="0"/>
      </c:catAx>
      <c:valAx>
        <c:axId val="9993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349706"/>
        <c:axId val="15374426"/>
      </c:barChart>
      <c:catAx>
        <c:axId val="9834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426"/>
        <c:auto val="1"/>
        <c:lblAlgn val="ctr"/>
        <c:lblOffset val="100"/>
        <c:noMultiLvlLbl val="0"/>
      </c:catAx>
      <c:valAx>
        <c:axId val="1537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4786"/>
        <c:axId val="92208972"/>
      </c:barChart>
      <c:catAx>
        <c:axId val="267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8972"/>
        <c:auto val="1"/>
        <c:lblAlgn val="ctr"/>
        <c:lblOffset val="100"/>
        <c:noMultiLvlLbl val="0"/>
      </c:catAx>
      <c:valAx>
        <c:axId val="9220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68898"/>
        <c:axId val="56089681"/>
      </c:barChart>
      <c:catAx>
        <c:axId val="2506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9681"/>
        <c:auto val="1"/>
        <c:lblAlgn val="ctr"/>
        <c:lblOffset val="100"/>
        <c:noMultiLvlLbl val="0"/>
      </c:catAx>
      <c:valAx>
        <c:axId val="5608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565011"/>
        <c:axId val="72547961"/>
      </c:barChart>
      <c:catAx>
        <c:axId val="5556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7961"/>
        <c:auto val="1"/>
        <c:lblAlgn val="ctr"/>
        <c:lblOffset val="100"/>
        <c:noMultiLvlLbl val="0"/>
      </c:catAx>
      <c:valAx>
        <c:axId val="7254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81887"/>
        <c:axId val="92231996"/>
      </c:barChart>
      <c:catAx>
        <c:axId val="1918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1996"/>
        <c:auto val="1"/>
        <c:lblAlgn val="ctr"/>
        <c:lblOffset val="100"/>
        <c:noMultiLvlLbl val="0"/>
      </c:catAx>
      <c:valAx>
        <c:axId val="9223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77257"/>
        <c:axId val="65609157"/>
      </c:barChart>
      <c:catAx>
        <c:axId val="3767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9157"/>
        <c:auto val="1"/>
        <c:lblAlgn val="ctr"/>
        <c:lblOffset val="100"/>
        <c:noMultiLvlLbl val="0"/>
      </c:catAx>
      <c:valAx>
        <c:axId val="6560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10087"/>
        <c:axId val="57295755"/>
      </c:barChart>
      <c:catAx>
        <c:axId val="2801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5755"/>
        <c:auto val="1"/>
        <c:lblAlgn val="ctr"/>
        <c:lblOffset val="100"/>
        <c:noMultiLvlLbl val="0"/>
      </c:catAx>
      <c:valAx>
        <c:axId val="5729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43599"/>
        <c:axId val="57214381"/>
      </c:barChart>
      <c:catAx>
        <c:axId val="6604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4381"/>
        <c:auto val="1"/>
        <c:lblAlgn val="ctr"/>
        <c:lblOffset val="100"/>
        <c:noMultiLvlLbl val="0"/>
      </c:catAx>
      <c:valAx>
        <c:axId val="5721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33204"/>
        <c:axId val="72028224"/>
      </c:barChart>
      <c:catAx>
        <c:axId val="6323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8224"/>
        <c:auto val="1"/>
        <c:lblAlgn val="ctr"/>
        <c:lblOffset val="100"/>
        <c:noMultiLvlLbl val="0"/>
      </c:catAx>
      <c:valAx>
        <c:axId val="7202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550375"/>
        <c:axId val="40933064"/>
      </c:barChart>
      <c:catAx>
        <c:axId val="5255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3064"/>
        <c:auto val="1"/>
        <c:lblAlgn val="ctr"/>
        <c:lblOffset val="100"/>
        <c:noMultiLvlLbl val="0"/>
      </c:catAx>
      <c:valAx>
        <c:axId val="4093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275439"/>
        <c:axId val="14778309"/>
      </c:barChart>
      <c:catAx>
        <c:axId val="4927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8309"/>
        <c:auto val="1"/>
        <c:lblAlgn val="ctr"/>
        <c:lblOffset val="100"/>
        <c:noMultiLvlLbl val="0"/>
      </c:catAx>
      <c:valAx>
        <c:axId val="1477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123907"/>
        <c:axId val="39355167"/>
      </c:barChart>
      <c:catAx>
        <c:axId val="1912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5167"/>
        <c:auto val="1"/>
        <c:lblAlgn val="ctr"/>
        <c:lblOffset val="100"/>
        <c:noMultiLvlLbl val="0"/>
      </c:catAx>
      <c:valAx>
        <c:axId val="3935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779722"/>
        <c:axId val="16007935"/>
      </c:barChart>
      <c:catAx>
        <c:axId val="2377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7935"/>
        <c:auto val="1"/>
        <c:lblAlgn val="ctr"/>
        <c:lblOffset val="100"/>
        <c:noMultiLvlLbl val="0"/>
      </c:catAx>
      <c:valAx>
        <c:axId val="1600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