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2338"/>
        <c:axId val="53607311"/>
      </c:scatterChart>
      <c:valAx>
        <c:axId val="7864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311"/>
        <c:crossesAt val="0"/>
        <c:crossBetween val="midCat"/>
      </c:valAx>
      <c:valAx>
        <c:axId val="5360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7071"/>
        <c:axId val="47621393"/>
      </c:scatterChart>
      <c:valAx>
        <c:axId val="803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393"/>
        <c:crossesAt val="0"/>
        <c:crossBetween val="midCat"/>
      </c:valAx>
      <c:valAx>
        <c:axId val="4762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57094"/>
        <c:axId val="98076043"/>
      </c:scatterChart>
      <c:valAx>
        <c:axId val="3345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043"/>
        <c:crossesAt val="0"/>
        <c:crossBetween val="midCat"/>
      </c:valAx>
      <c:valAx>
        <c:axId val="9807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24769"/>
        <c:axId val="41491648"/>
      </c:scatterChart>
      <c:valAx>
        <c:axId val="5122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648"/>
        <c:crossesAt val="0"/>
        <c:crossBetween val="midCat"/>
      </c:valAx>
      <c:valAx>
        <c:axId val="4149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