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56630"/>
        <c:axId val="92507729"/>
      </c:scatterChart>
      <c:valAx>
        <c:axId val="27356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729"/>
        <c:crossesAt val="0"/>
        <c:crossBetween val="midCat"/>
      </c:valAx>
      <c:valAx>
        <c:axId val="92507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43899"/>
        <c:axId val="41343214"/>
      </c:scatterChart>
      <c:valAx>
        <c:axId val="49443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214"/>
        <c:crossesAt val="0"/>
        <c:crossBetween val="midCat"/>
      </c:valAx>
      <c:valAx>
        <c:axId val="41343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71141"/>
        <c:axId val="19728415"/>
      </c:scatterChart>
      <c:valAx>
        <c:axId val="48071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415"/>
        <c:crossesAt val="0"/>
        <c:crossBetween val="midCat"/>
      </c:valAx>
      <c:valAx>
        <c:axId val="19728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56640"/>
        <c:axId val="56720631"/>
      </c:scatterChart>
      <c:valAx>
        <c:axId val="82056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0631"/>
        <c:crossesAt val="0"/>
        <c:crossBetween val="midCat"/>
      </c:valAx>
      <c:valAx>
        <c:axId val="56720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